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ress Monitoring" sheetId="1" state="visible" r:id="rId2"/>
  </sheets>
  <definedNames>
    <definedName function="false" hidden="false" localSheetId="0" name="_xlnm.Print_Area" vbProcedure="false">'Progress Monitoring'!$A$1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gress Monitoring Report</t>
  </si>
  <si>
    <t xml:space="preserve">Spelling CBM</t>
  </si>
  <si>
    <t xml:space="preserve">SPELLING Curriculum Based Measurement (correct letter sequence)</t>
  </si>
  <si>
    <t xml:space="preserve">grade</t>
  </si>
  <si>
    <t xml:space="preserve">expected ROI</t>
  </si>
  <si>
    <t xml:space="preserve">25th %ile - Fall</t>
  </si>
  <si>
    <t xml:space="preserve">12th %ile - Fall</t>
  </si>
  <si>
    <t xml:space="preserve">Student Name</t>
  </si>
  <si>
    <t xml:space="preserve">2011-2012</t>
  </si>
  <si>
    <t xml:space="preserve">Progress Monitoring Grade Level = </t>
  </si>
  <si>
    <t xml:space="preserve">Baseline Score=</t>
  </si>
  <si>
    <t xml:space="preserve">Instructional Week # of Baseline Data=</t>
  </si>
  <si>
    <t xml:space="preserve">Expected Rate of Improvement (ROI)= </t>
  </si>
  <si>
    <t xml:space="preserve">Ambitious ROI (=1.5 * Expected ROI)=</t>
  </si>
  <si>
    <t xml:space="preserve">Week of:</t>
  </si>
  <si>
    <t xml:space="preserve">Instructional Week #:</t>
  </si>
  <si>
    <t xml:space="preserve">Score</t>
  </si>
  <si>
    <t xml:space="preserve">Goal</t>
  </si>
  <si>
    <t xml:space="preserve">25th %ile</t>
  </si>
  <si>
    <t xml:space="preserve">12th %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m/d"/>
  </numFmts>
  <fonts count="4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Arial Narrow"/>
      <family val="0"/>
    </font>
    <font>
      <b val="true"/>
      <sz val="14"/>
      <color rgb="FF000000"/>
      <name val="Arial Narrow"/>
      <family val="0"/>
    </font>
    <font>
      <b val="true"/>
      <sz val="8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0"/>
      <color rgb="FF000000"/>
      <name val="Arial Narrow"/>
      <family val="0"/>
    </font>
    <font>
      <sz val="9"/>
      <name val="Arial Narrow"/>
      <family val="0"/>
    </font>
    <font>
      <b val="true"/>
      <sz val="9"/>
      <color rgb="FF000000"/>
      <name val="Arial Narrow"/>
      <family val="0"/>
    </font>
    <font>
      <sz val="9"/>
      <color rgb="FF006411"/>
      <name val="Arial Narrow"/>
      <family val="0"/>
    </font>
    <font>
      <sz val="9"/>
      <color rgb="FF865357"/>
      <name val="Arial Narrow"/>
      <family val="0"/>
    </font>
    <font>
      <b val="true"/>
      <sz val="9"/>
      <color rgb="FFDD0806"/>
      <name val="Arial Narrow"/>
      <family val="0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6"/>
      <name val="Arial Narrow"/>
      <family val="2"/>
    </font>
    <font>
      <b val="true"/>
      <sz val="8"/>
      <color rgb="FF3366FF"/>
      <name val="Arial Narrow"/>
      <family val="0"/>
    </font>
    <font>
      <sz val="6"/>
      <color rgb="FF3366FF"/>
      <name val="Arial Narrow"/>
      <family val="2"/>
    </font>
    <font>
      <sz val="8"/>
      <color rgb="FF3366FF"/>
      <name val="Arial Narrow"/>
      <family val="0"/>
    </font>
    <font>
      <b val="true"/>
      <sz val="8"/>
      <color rgb="FF339966"/>
      <name val="Arial Narrow"/>
      <family val="0"/>
    </font>
    <font>
      <sz val="6"/>
      <color rgb="FF339966"/>
      <name val="Arial Narrow"/>
      <family val="0"/>
    </font>
    <font>
      <sz val="8"/>
      <color rgb="FF1FB714"/>
      <name val="Arial Narrow"/>
      <family val="0"/>
    </font>
    <font>
      <b val="true"/>
      <sz val="8"/>
      <color rgb="FFDD0806"/>
      <name val="Arial Narrow"/>
      <family val="0"/>
    </font>
    <font>
      <sz val="6"/>
      <color rgb="FFDD0806"/>
      <name val="Arial Narrow"/>
      <family val="0"/>
    </font>
    <font>
      <sz val="8"/>
      <color rgb="FFDD0806"/>
      <name val="Arial Narrow"/>
      <family val="0"/>
    </font>
    <font>
      <b val="true"/>
      <sz val="14"/>
      <color rgb="FF000000"/>
      <name val="Trebuchet MS"/>
      <family val="0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10"/>
      <color rgb="FF000000"/>
      <name val="Trebuchet MS"/>
      <family val="0"/>
    </font>
    <font>
      <b val="true"/>
      <sz val="11"/>
      <color rgb="FF000000"/>
      <name val="Calibri (Body)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409231691478"/>
          <c:y val="0.21440980159093"/>
          <c:w val="0.794684783694675"/>
          <c:h val="0.660784493005395"/>
        </c:manualLayout>
      </c:layout>
      <c:lineChart>
        <c:grouping val="standard"/>
        <c:varyColors val="0"/>
        <c:ser>
          <c:idx val="0"/>
          <c:order val="0"/>
          <c:tx>
            <c:strRef>
              <c:f>"25th %ile"</c:f>
              <c:strCache>
                <c:ptCount val="1"/>
                <c:pt idx="0">
                  <c:v>25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7:$AK$17</c:f>
              <c:numCache>
                <c:formatCode>General</c:formatCode>
                <c:ptCount val="36"/>
                <c:pt idx="0">
                  <c:v>38</c:v>
                </c:pt>
                <c:pt idx="1">
                  <c:v>38.4</c:v>
                </c:pt>
                <c:pt idx="2">
                  <c:v>38.8</c:v>
                </c:pt>
                <c:pt idx="3">
                  <c:v>39.2</c:v>
                </c:pt>
                <c:pt idx="4">
                  <c:v>39.6</c:v>
                </c:pt>
                <c:pt idx="5">
                  <c:v>40</c:v>
                </c:pt>
                <c:pt idx="6">
                  <c:v>40.4</c:v>
                </c:pt>
                <c:pt idx="7">
                  <c:v>40.8</c:v>
                </c:pt>
                <c:pt idx="8">
                  <c:v>41.2</c:v>
                </c:pt>
                <c:pt idx="9">
                  <c:v>41.6</c:v>
                </c:pt>
                <c:pt idx="10">
                  <c:v>42</c:v>
                </c:pt>
                <c:pt idx="11">
                  <c:v>42.4</c:v>
                </c:pt>
                <c:pt idx="12">
                  <c:v>42.8</c:v>
                </c:pt>
                <c:pt idx="13">
                  <c:v>43.2</c:v>
                </c:pt>
                <c:pt idx="14">
                  <c:v>43.6</c:v>
                </c:pt>
                <c:pt idx="15">
                  <c:v>44</c:v>
                </c:pt>
                <c:pt idx="16">
                  <c:v>44.4</c:v>
                </c:pt>
                <c:pt idx="17">
                  <c:v>44.8</c:v>
                </c:pt>
                <c:pt idx="18">
                  <c:v>45.2</c:v>
                </c:pt>
                <c:pt idx="19">
                  <c:v>45.6</c:v>
                </c:pt>
                <c:pt idx="20">
                  <c:v>46</c:v>
                </c:pt>
                <c:pt idx="21">
                  <c:v>46.4</c:v>
                </c:pt>
                <c:pt idx="22">
                  <c:v>46.8</c:v>
                </c:pt>
                <c:pt idx="23">
                  <c:v>47.2</c:v>
                </c:pt>
                <c:pt idx="24">
                  <c:v>47.6</c:v>
                </c:pt>
                <c:pt idx="25">
                  <c:v>48</c:v>
                </c:pt>
                <c:pt idx="26">
                  <c:v>48.4</c:v>
                </c:pt>
                <c:pt idx="27">
                  <c:v>48.8</c:v>
                </c:pt>
                <c:pt idx="28">
                  <c:v>49.2</c:v>
                </c:pt>
                <c:pt idx="29">
                  <c:v>49.6</c:v>
                </c:pt>
                <c:pt idx="30">
                  <c:v>50</c:v>
                </c:pt>
                <c:pt idx="31">
                  <c:v>50.4</c:v>
                </c:pt>
                <c:pt idx="32">
                  <c:v>50.8</c:v>
                </c:pt>
                <c:pt idx="33">
                  <c:v>51.2</c:v>
                </c:pt>
                <c:pt idx="34">
                  <c:v>51.6</c:v>
                </c:pt>
                <c:pt idx="35">
                  <c:v>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Score"</c:f>
              <c:strCache>
                <c:ptCount val="1"/>
                <c:pt idx="0">
                  <c:v>Actual Scor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Progress Monitoring'!$B$15:$AK$15</c:f>
              <c:numCache>
                <c:formatCode>General</c:formatCode>
                <c:ptCount val="36"/>
                <c:pt idx="1">
                  <c:v>45</c:v>
                </c:pt>
                <c:pt idx="6">
                  <c:v>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6:$AK$16</c:f>
              <c:numCache>
                <c:formatCode>General</c:formatCode>
                <c:ptCount val="36"/>
                <c:pt idx="0">
                  <c:v>45</c:v>
                </c:pt>
                <c:pt idx="1">
                  <c:v>45</c:v>
                </c:pt>
                <c:pt idx="2">
                  <c:v>45.6</c:v>
                </c:pt>
                <c:pt idx="3">
                  <c:v>46.2</c:v>
                </c:pt>
                <c:pt idx="4">
                  <c:v>46.8</c:v>
                </c:pt>
                <c:pt idx="5">
                  <c:v>47.4</c:v>
                </c:pt>
                <c:pt idx="6">
                  <c:v>48</c:v>
                </c:pt>
                <c:pt idx="7">
                  <c:v>48.6</c:v>
                </c:pt>
                <c:pt idx="8">
                  <c:v>49.2</c:v>
                </c:pt>
                <c:pt idx="9">
                  <c:v>49.8</c:v>
                </c:pt>
                <c:pt idx="10">
                  <c:v>50.4</c:v>
                </c:pt>
                <c:pt idx="11">
                  <c:v>51</c:v>
                </c:pt>
                <c:pt idx="12">
                  <c:v>51.6</c:v>
                </c:pt>
                <c:pt idx="13">
                  <c:v>52.2</c:v>
                </c:pt>
                <c:pt idx="14">
                  <c:v>52.8</c:v>
                </c:pt>
                <c:pt idx="15">
                  <c:v>53.4</c:v>
                </c:pt>
                <c:pt idx="16">
                  <c:v>54</c:v>
                </c:pt>
                <c:pt idx="17">
                  <c:v>54.6</c:v>
                </c:pt>
                <c:pt idx="18">
                  <c:v>55.2</c:v>
                </c:pt>
                <c:pt idx="19">
                  <c:v>55.8</c:v>
                </c:pt>
                <c:pt idx="20">
                  <c:v>56.4</c:v>
                </c:pt>
                <c:pt idx="21">
                  <c:v>57</c:v>
                </c:pt>
                <c:pt idx="22">
                  <c:v>57.6</c:v>
                </c:pt>
                <c:pt idx="23">
                  <c:v>58.2</c:v>
                </c:pt>
                <c:pt idx="24">
                  <c:v>58.8</c:v>
                </c:pt>
                <c:pt idx="25">
                  <c:v>59.4</c:v>
                </c:pt>
                <c:pt idx="26">
                  <c:v>60</c:v>
                </c:pt>
                <c:pt idx="27">
                  <c:v>60.6</c:v>
                </c:pt>
                <c:pt idx="28">
                  <c:v>61.2</c:v>
                </c:pt>
                <c:pt idx="29">
                  <c:v>61.8</c:v>
                </c:pt>
                <c:pt idx="30">
                  <c:v>62.4</c:v>
                </c:pt>
                <c:pt idx="31">
                  <c:v>63</c:v>
                </c:pt>
                <c:pt idx="32">
                  <c:v>63.6</c:v>
                </c:pt>
                <c:pt idx="33">
                  <c:v>64.2</c:v>
                </c:pt>
                <c:pt idx="34">
                  <c:v>64.8</c:v>
                </c:pt>
                <c:pt idx="35">
                  <c:v>65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12th %ile"</c:f>
              <c:strCache>
                <c:ptCount val="1"/>
                <c:pt idx="0">
                  <c:v>12th %il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8:$AK$18</c:f>
              <c:numCache>
                <c:formatCode>General</c:formatCode>
                <c:ptCount val="36"/>
                <c:pt idx="0">
                  <c:v>29</c:v>
                </c:pt>
                <c:pt idx="1">
                  <c:v>29.4</c:v>
                </c:pt>
                <c:pt idx="2">
                  <c:v>29.8</c:v>
                </c:pt>
                <c:pt idx="3">
                  <c:v>30.2</c:v>
                </c:pt>
                <c:pt idx="4">
                  <c:v>30.6</c:v>
                </c:pt>
                <c:pt idx="5">
                  <c:v>31</c:v>
                </c:pt>
                <c:pt idx="6">
                  <c:v>31.4</c:v>
                </c:pt>
                <c:pt idx="7">
                  <c:v>31.8</c:v>
                </c:pt>
                <c:pt idx="8">
                  <c:v>32.2</c:v>
                </c:pt>
                <c:pt idx="9">
                  <c:v>32.6</c:v>
                </c:pt>
                <c:pt idx="10">
                  <c:v>33</c:v>
                </c:pt>
                <c:pt idx="11">
                  <c:v>33.4</c:v>
                </c:pt>
                <c:pt idx="12">
                  <c:v>33.8</c:v>
                </c:pt>
                <c:pt idx="13">
                  <c:v>34.2</c:v>
                </c:pt>
                <c:pt idx="14">
                  <c:v>34.6</c:v>
                </c:pt>
                <c:pt idx="15">
                  <c:v>35</c:v>
                </c:pt>
                <c:pt idx="16">
                  <c:v>35.4</c:v>
                </c:pt>
                <c:pt idx="17">
                  <c:v>35.8</c:v>
                </c:pt>
                <c:pt idx="18">
                  <c:v>36.2</c:v>
                </c:pt>
                <c:pt idx="19">
                  <c:v>36.6</c:v>
                </c:pt>
                <c:pt idx="20">
                  <c:v>37</c:v>
                </c:pt>
                <c:pt idx="21">
                  <c:v>37.4</c:v>
                </c:pt>
                <c:pt idx="22">
                  <c:v>37.8</c:v>
                </c:pt>
                <c:pt idx="23">
                  <c:v>38.2</c:v>
                </c:pt>
                <c:pt idx="24">
                  <c:v>38.6</c:v>
                </c:pt>
                <c:pt idx="25">
                  <c:v>39</c:v>
                </c:pt>
                <c:pt idx="26">
                  <c:v>39.4</c:v>
                </c:pt>
                <c:pt idx="27">
                  <c:v>39.8</c:v>
                </c:pt>
                <c:pt idx="28">
                  <c:v>40.2</c:v>
                </c:pt>
                <c:pt idx="29">
                  <c:v>40.6</c:v>
                </c:pt>
                <c:pt idx="30">
                  <c:v>41</c:v>
                </c:pt>
                <c:pt idx="31">
                  <c:v>41.4</c:v>
                </c:pt>
                <c:pt idx="32">
                  <c:v>41.8</c:v>
                </c:pt>
                <c:pt idx="33">
                  <c:v>42.2</c:v>
                </c:pt>
                <c:pt idx="34">
                  <c:v>42.6</c:v>
                </c:pt>
                <c:pt idx="35">
                  <c:v>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33168"/>
        <c:axId val="33679626"/>
      </c:lineChart>
      <c:catAx>
        <c:axId val="885331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9626"/>
        <c:crossesAt val="0"/>
        <c:auto val="1"/>
        <c:lblAlgn val="ctr"/>
        <c:lblOffset val="100"/>
        <c:noMultiLvlLbl val="0"/>
      </c:catAx>
      <c:valAx>
        <c:axId val="3367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89149765211"/>
          <c:y val="0.239005211666819"/>
          <c:w val="0.186781896293336"/>
          <c:h val="0.222547316448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19</xdr:row>
      <xdr:rowOff>76320</xdr:rowOff>
    </xdr:from>
    <xdr:to>
      <xdr:col>36</xdr:col>
      <xdr:colOff>123480</xdr:colOff>
      <xdr:row>50</xdr:row>
      <xdr:rowOff>76320</xdr:rowOff>
    </xdr:to>
    <xdr:graphicFrame>
      <xdr:nvGraphicFramePr>
        <xdr:cNvPr id="0" name="Chart 9"/>
        <xdr:cNvGraphicFramePr/>
      </xdr:nvGraphicFramePr>
      <xdr:xfrm>
        <a:off x="134280" y="3232440"/>
        <a:ext cx="7206120" cy="39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6</xdr:row>
      <xdr:rowOff>101520</xdr:rowOff>
    </xdr:from>
    <xdr:to>
      <xdr:col>19</xdr:col>
      <xdr:colOff>61920</xdr:colOff>
      <xdr:row>48</xdr:row>
      <xdr:rowOff>127080</xdr:rowOff>
    </xdr:to>
    <xdr:sp>
      <xdr:nvSpPr>
        <xdr:cNvPr id="2" name="TextBox 2"/>
        <xdr:cNvSpPr/>
      </xdr:nvSpPr>
      <xdr:spPr>
        <a:xfrm>
          <a:off x="2337480" y="6686640"/>
          <a:ext cx="1616400" cy="27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22</xdr:row>
      <xdr:rowOff>113760</xdr:rowOff>
    </xdr:from>
    <xdr:to>
      <xdr:col>1</xdr:col>
      <xdr:colOff>174960</xdr:colOff>
      <xdr:row>43</xdr:row>
      <xdr:rowOff>75960</xdr:rowOff>
    </xdr:to>
    <xdr:sp>
      <xdr:nvSpPr>
        <xdr:cNvPr id="3" name="TextBox 3"/>
        <xdr:cNvSpPr/>
      </xdr:nvSpPr>
      <xdr:spPr>
        <a:xfrm rot="16200000">
          <a:off x="-896760" y="4836240"/>
          <a:ext cx="262908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 (Body)"/>
            </a:rPr>
            <a:t>correct letter sequenc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488360475572</cdr:x>
      <cdr:y>0.177288104599067</cdr:y>
    </cdr:from>
    <cdr:to>
      <cdr:x>0.744729743231092</cdr:x>
      <cdr:y>16.3812745725519</cdr:y>
    </cdr:to>
    <cdr:sp>
      <cdr:nvSpPr>
        <cdr:cNvPr id="1" name="TextBox 2"/>
        <cdr:cNvSpPr/>
      </cdr:nvSpPr>
      <cdr:spPr>
        <a:xfrm>
          <a:off x="493560" y="698040"/>
          <a:ext cx="4873320" cy="63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rebuchet MS"/>
            </a:rPr>
            <a:t>Written Expression - Correct Letter Sequences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tru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Z11" activeCellId="0" sqref="Z11"/>
    </sheetView>
  </sheetViews>
  <sheetFormatPr defaultColWidth="3.703125" defaultRowHeight="10" zeroHeight="false" outlineLevelRow="0" outlineLevelCol="0"/>
  <cols>
    <col collapsed="false" customWidth="true" hidden="false" outlineLevel="0" max="1" min="1" style="1" width="5.13"/>
    <col collapsed="false" customWidth="true" hidden="false" outlineLevel="0" max="37" min="2" style="1" width="2.7"/>
    <col collapsed="false" customWidth="true" hidden="false" outlineLevel="0" max="38" min="38" style="1" width="1.99"/>
    <col collapsed="false" customWidth="true" hidden="false" outlineLevel="0" max="39" min="39" style="1" width="4.99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14.56"/>
    <col collapsed="false" customWidth="false" hidden="false" outlineLevel="0" max="257" min="43" style="1" width="3.7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3" t="s">
        <v>1</v>
      </c>
      <c r="AN1" s="3"/>
      <c r="AO1" s="3"/>
      <c r="AP1" s="3"/>
    </row>
    <row r="2" customFormat="false" ht="17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M2" s="4" t="s">
        <v>3</v>
      </c>
      <c r="AN2" s="4" t="s">
        <v>4</v>
      </c>
      <c r="AO2" s="4" t="s">
        <v>5</v>
      </c>
      <c r="AP2" s="4" t="s">
        <v>6</v>
      </c>
    </row>
    <row r="3" customFormat="false" ht="17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M3" s="6" t="n">
        <v>1</v>
      </c>
      <c r="AN3" s="6" t="n">
        <v>0.4</v>
      </c>
      <c r="AO3" s="6" t="n">
        <v>19</v>
      </c>
      <c r="AP3" s="6" t="n">
        <v>9</v>
      </c>
    </row>
    <row r="4" customFormat="false" ht="12" hidden="false" customHeight="fals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M4" s="8" t="n">
        <v>2</v>
      </c>
      <c r="AN4" s="8" t="n">
        <v>0.4</v>
      </c>
      <c r="AO4" s="8" t="n">
        <v>38</v>
      </c>
      <c r="AP4" s="8" t="n">
        <v>29</v>
      </c>
    </row>
    <row r="5" customFormat="false" ht="13" hidden="false" customHeight="false" outlineLevel="0" collapsed="false">
      <c r="B5" s="9"/>
      <c r="C5" s="9"/>
      <c r="D5" s="9"/>
      <c r="E5" s="10"/>
      <c r="H5" s="9"/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11"/>
      <c r="AD5" s="11"/>
      <c r="AE5" s="11"/>
      <c r="AF5" s="11"/>
      <c r="AG5" s="11"/>
      <c r="AH5" s="11"/>
      <c r="AI5" s="11"/>
      <c r="AJ5" s="11"/>
      <c r="AK5" s="11"/>
      <c r="AM5" s="8" t="n">
        <v>3</v>
      </c>
      <c r="AN5" s="8" t="n">
        <v>0.6</v>
      </c>
      <c r="AO5" s="8" t="n">
        <v>62</v>
      </c>
      <c r="AP5" s="8" t="n">
        <v>48</v>
      </c>
    </row>
    <row r="6" customFormat="false" ht="13" hidden="false" customHeight="false" outlineLevel="0" collapsed="false">
      <c r="A6" s="12" t="s">
        <v>9</v>
      </c>
      <c r="B6" s="9"/>
      <c r="C6" s="9"/>
      <c r="D6" s="9"/>
      <c r="E6" s="10"/>
      <c r="F6" s="9"/>
      <c r="H6" s="13" t="n">
        <v>2</v>
      </c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11"/>
      <c r="AD6" s="11"/>
      <c r="AE6" s="11"/>
      <c r="AF6" s="11"/>
      <c r="AG6" s="11"/>
      <c r="AH6" s="11"/>
      <c r="AI6" s="11"/>
      <c r="AJ6" s="11"/>
      <c r="AK6" s="11"/>
      <c r="AM6" s="8" t="n">
        <v>4</v>
      </c>
      <c r="AN6" s="8" t="n">
        <v>0.5</v>
      </c>
      <c r="AO6" s="8" t="n">
        <v>72</v>
      </c>
      <c r="AP6" s="8" t="n">
        <v>57</v>
      </c>
    </row>
    <row r="7" customFormat="false" ht="11" hidden="false" customHeight="false" outlineLevel="0" collapsed="false">
      <c r="A7" s="14" t="s">
        <v>10</v>
      </c>
      <c r="B7" s="10"/>
      <c r="D7" s="13" t="n">
        <v>45</v>
      </c>
      <c r="E7" s="10"/>
      <c r="G7" s="10"/>
      <c r="H7" s="10"/>
      <c r="I7" s="15"/>
      <c r="J7" s="15"/>
      <c r="K7" s="16"/>
      <c r="L7" s="17"/>
      <c r="M7" s="17"/>
      <c r="N7" s="18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M7" s="8" t="n">
        <v>5</v>
      </c>
      <c r="AN7" s="8" t="n">
        <v>0.1</v>
      </c>
      <c r="AO7" s="8" t="n">
        <v>93</v>
      </c>
      <c r="AP7" s="8" t="n">
        <v>73</v>
      </c>
    </row>
    <row r="8" customFormat="false" ht="11" hidden="false" customHeight="false" outlineLevel="0" collapsed="false">
      <c r="A8" s="10" t="s">
        <v>11</v>
      </c>
      <c r="B8" s="19"/>
      <c r="C8" s="19"/>
      <c r="D8" s="19"/>
      <c r="E8" s="19"/>
      <c r="F8" s="19"/>
      <c r="H8" s="13" t="n">
        <v>2</v>
      </c>
      <c r="I8" s="10"/>
      <c r="K8" s="16"/>
      <c r="L8" s="17"/>
      <c r="M8" s="10"/>
      <c r="N8" s="18"/>
      <c r="O8" s="15"/>
      <c r="P8" s="15"/>
      <c r="Q8" s="15"/>
      <c r="R8" s="15"/>
      <c r="S8" s="15"/>
      <c r="T8" s="15"/>
      <c r="U8" s="15"/>
      <c r="V8" s="10"/>
      <c r="W8" s="10"/>
      <c r="X8" s="10"/>
      <c r="Y8" s="10"/>
      <c r="Z8" s="10"/>
      <c r="AA8" s="10"/>
      <c r="AB8" s="10"/>
      <c r="AM8" s="8" t="n">
        <v>6</v>
      </c>
      <c r="AN8" s="8" t="n">
        <v>0.2</v>
      </c>
      <c r="AO8" s="8" t="n">
        <v>96</v>
      </c>
      <c r="AP8" s="8" t="n">
        <v>73</v>
      </c>
    </row>
    <row r="9" customFormat="false" ht="11" hidden="false" customHeight="false" outlineLevel="0" collapsed="false">
      <c r="A9" s="10"/>
      <c r="B9" s="20"/>
      <c r="C9" s="20"/>
      <c r="D9" s="21"/>
      <c r="E9" s="10"/>
      <c r="F9" s="12"/>
      <c r="H9" s="17"/>
      <c r="I9" s="22"/>
      <c r="K9" s="16"/>
      <c r="L9" s="17"/>
      <c r="M9" s="10"/>
      <c r="N9" s="18"/>
      <c r="O9" s="15"/>
      <c r="P9" s="15"/>
      <c r="Q9" s="15"/>
      <c r="R9" s="15"/>
      <c r="S9" s="15"/>
      <c r="T9" s="15"/>
      <c r="U9" s="15"/>
      <c r="V9" s="10"/>
      <c r="W9" s="10"/>
      <c r="X9" s="10"/>
      <c r="Y9" s="10"/>
      <c r="Z9" s="10"/>
      <c r="AA9" s="10"/>
      <c r="AB9" s="10"/>
      <c r="AM9" s="8" t="n">
        <v>7</v>
      </c>
      <c r="AN9" s="8" t="n">
        <v>0.6</v>
      </c>
      <c r="AO9" s="8" t="n">
        <v>88</v>
      </c>
      <c r="AP9" s="8" t="n">
        <v>69</v>
      </c>
    </row>
    <row r="10" customFormat="false" ht="11" hidden="false" customHeight="false" outlineLevel="0" collapsed="false">
      <c r="A10" s="10" t="s">
        <v>12</v>
      </c>
      <c r="B10" s="23"/>
      <c r="C10" s="23"/>
      <c r="D10" s="20"/>
      <c r="E10" s="10"/>
      <c r="F10" s="10"/>
      <c r="H10" s="24" t="n">
        <v>0.4</v>
      </c>
      <c r="I10" s="10"/>
      <c r="K10" s="16"/>
      <c r="L10" s="10"/>
      <c r="M10" s="10"/>
      <c r="N10" s="18"/>
      <c r="O10" s="15"/>
      <c r="P10" s="15"/>
      <c r="Q10" s="15"/>
      <c r="R10" s="15"/>
      <c r="S10" s="15"/>
      <c r="T10" s="15"/>
      <c r="U10" s="15"/>
      <c r="V10" s="10"/>
      <c r="W10" s="10"/>
      <c r="X10" s="10"/>
      <c r="Y10" s="10"/>
      <c r="Z10" s="10"/>
      <c r="AA10" s="10"/>
      <c r="AB10" s="10"/>
      <c r="AM10" s="8" t="n">
        <v>8</v>
      </c>
      <c r="AN10" s="8" t="n">
        <v>-0.2</v>
      </c>
      <c r="AO10" s="8" t="n">
        <v>111</v>
      </c>
      <c r="AP10" s="8" t="n">
        <v>85</v>
      </c>
    </row>
    <row r="11" customFormat="false" ht="13" hidden="false" customHeight="false" outlineLevel="0" collapsed="false">
      <c r="A11" s="10" t="s">
        <v>13</v>
      </c>
      <c r="B11" s="14"/>
      <c r="C11" s="14"/>
      <c r="D11" s="20"/>
      <c r="E11" s="10"/>
      <c r="F11" s="10"/>
      <c r="H11" s="25" t="n">
        <f aca="false">H10*1.5</f>
        <v>0.6</v>
      </c>
      <c r="I11" s="10"/>
      <c r="K11" s="16"/>
      <c r="L11" s="10"/>
      <c r="M11" s="10"/>
      <c r="N11" s="18"/>
      <c r="O11" s="15"/>
      <c r="P11" s="15"/>
      <c r="Q11" s="15"/>
      <c r="R11" s="15"/>
      <c r="S11" s="15"/>
      <c r="T11" s="15"/>
      <c r="U11" s="15"/>
      <c r="V11" s="10"/>
      <c r="W11" s="10"/>
      <c r="X11" s="10"/>
      <c r="Y11" s="10"/>
      <c r="Z11" s="10"/>
      <c r="AA11" s="10"/>
      <c r="AB11" s="10"/>
      <c r="AM11" s="0"/>
      <c r="AN11" s="0"/>
      <c r="AO11" s="0"/>
    </row>
    <row r="12" customFormat="false" ht="7.5" hidden="false" customHeight="true" outlineLevel="0" collapsed="false">
      <c r="A12" s="10"/>
      <c r="B12" s="14"/>
      <c r="C12" s="14"/>
      <c r="D12" s="20"/>
      <c r="E12" s="10"/>
      <c r="F12" s="10"/>
      <c r="G12" s="10"/>
      <c r="H12" s="10"/>
      <c r="I12" s="10"/>
      <c r="J12" s="10"/>
      <c r="K12" s="26"/>
      <c r="L12" s="26"/>
      <c r="M12" s="26"/>
      <c r="N12" s="27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M12" s="0"/>
      <c r="AN12" s="0"/>
      <c r="AO12" s="0"/>
      <c r="AP12" s="28"/>
    </row>
    <row r="13" s="28" customFormat="true" ht="13" hidden="false" customHeight="false" outlineLevel="0" collapsed="false">
      <c r="A13" s="29" t="s">
        <v>14</v>
      </c>
      <c r="B13" s="30" t="n">
        <v>40777</v>
      </c>
      <c r="C13" s="30" t="n">
        <v>40784</v>
      </c>
      <c r="D13" s="30" t="n">
        <v>40791</v>
      </c>
      <c r="E13" s="30" t="n">
        <v>40798</v>
      </c>
      <c r="F13" s="30" t="n">
        <v>40805</v>
      </c>
      <c r="G13" s="30" t="n">
        <v>40812</v>
      </c>
      <c r="H13" s="30" t="n">
        <v>40819</v>
      </c>
      <c r="I13" s="30" t="n">
        <v>40826</v>
      </c>
      <c r="J13" s="30" t="n">
        <v>40833</v>
      </c>
      <c r="K13" s="30" t="n">
        <v>40840</v>
      </c>
      <c r="L13" s="30" t="n">
        <v>40847</v>
      </c>
      <c r="M13" s="30" t="n">
        <v>40854</v>
      </c>
      <c r="N13" s="30" t="n">
        <v>40861</v>
      </c>
      <c r="O13" s="30" t="n">
        <v>40868</v>
      </c>
      <c r="P13" s="30" t="n">
        <v>40875</v>
      </c>
      <c r="Q13" s="30" t="n">
        <v>40882</v>
      </c>
      <c r="R13" s="30" t="n">
        <v>40889</v>
      </c>
      <c r="S13" s="30" t="n">
        <v>40910</v>
      </c>
      <c r="T13" s="30" t="n">
        <v>40917</v>
      </c>
      <c r="U13" s="30" t="n">
        <v>40924</v>
      </c>
      <c r="V13" s="31" t="n">
        <v>40931</v>
      </c>
      <c r="W13" s="31" t="n">
        <v>40938</v>
      </c>
      <c r="X13" s="31" t="n">
        <v>40945</v>
      </c>
      <c r="Y13" s="31" t="n">
        <v>40952</v>
      </c>
      <c r="Z13" s="31" t="n">
        <v>40959</v>
      </c>
      <c r="AA13" s="31" t="n">
        <v>40966</v>
      </c>
      <c r="AB13" s="31" t="n">
        <v>40973</v>
      </c>
      <c r="AC13" s="31" t="n">
        <v>40980</v>
      </c>
      <c r="AD13" s="31" t="n">
        <v>40987</v>
      </c>
      <c r="AE13" s="31" t="n">
        <v>41001</v>
      </c>
      <c r="AF13" s="31" t="n">
        <v>41008</v>
      </c>
      <c r="AG13" s="31" t="n">
        <v>41015</v>
      </c>
      <c r="AH13" s="31" t="n">
        <v>41022</v>
      </c>
      <c r="AI13" s="31" t="n">
        <v>41029</v>
      </c>
      <c r="AJ13" s="31" t="n">
        <v>41036</v>
      </c>
      <c r="AK13" s="32" t="n">
        <v>41043</v>
      </c>
      <c r="AL13" s="33"/>
      <c r="AM13" s="0"/>
      <c r="AN13" s="0"/>
      <c r="AO13" s="0"/>
      <c r="AP13" s="1"/>
    </row>
    <row r="14" customFormat="false" ht="30" hidden="false" customHeight="false" outlineLevel="0" collapsed="false">
      <c r="A14" s="34" t="s">
        <v>15</v>
      </c>
      <c r="B14" s="35" t="n">
        <v>1</v>
      </c>
      <c r="C14" s="35" t="n">
        <v>2</v>
      </c>
      <c r="D14" s="35" t="n">
        <v>3</v>
      </c>
      <c r="E14" s="35" t="n">
        <v>4</v>
      </c>
      <c r="F14" s="35" t="n">
        <v>5</v>
      </c>
      <c r="G14" s="35" t="n">
        <v>6</v>
      </c>
      <c r="H14" s="35" t="n">
        <v>7</v>
      </c>
      <c r="I14" s="35" t="n">
        <v>8</v>
      </c>
      <c r="J14" s="35" t="n">
        <v>9</v>
      </c>
      <c r="K14" s="35" t="n">
        <v>10</v>
      </c>
      <c r="L14" s="35" t="n">
        <v>11</v>
      </c>
      <c r="M14" s="35" t="n">
        <v>12</v>
      </c>
      <c r="N14" s="35" t="n">
        <v>13</v>
      </c>
      <c r="O14" s="35" t="n">
        <v>14</v>
      </c>
      <c r="P14" s="35" t="n">
        <v>15</v>
      </c>
      <c r="Q14" s="35" t="n">
        <v>16</v>
      </c>
      <c r="R14" s="35" t="n">
        <v>17</v>
      </c>
      <c r="S14" s="35" t="n">
        <v>18</v>
      </c>
      <c r="T14" s="35" t="n">
        <v>19</v>
      </c>
      <c r="U14" s="35" t="n">
        <v>20</v>
      </c>
      <c r="V14" s="35" t="n">
        <v>21</v>
      </c>
      <c r="W14" s="35" t="n">
        <v>22</v>
      </c>
      <c r="X14" s="35" t="n">
        <v>23</v>
      </c>
      <c r="Y14" s="35" t="n">
        <v>24</v>
      </c>
      <c r="Z14" s="35" t="n">
        <v>25</v>
      </c>
      <c r="AA14" s="35" t="n">
        <v>26</v>
      </c>
      <c r="AB14" s="35" t="n">
        <v>27</v>
      </c>
      <c r="AC14" s="35" t="n">
        <v>28</v>
      </c>
      <c r="AD14" s="35" t="n">
        <v>29</v>
      </c>
      <c r="AE14" s="35" t="n">
        <v>30</v>
      </c>
      <c r="AF14" s="35" t="n">
        <v>31</v>
      </c>
      <c r="AG14" s="35" t="n">
        <v>32</v>
      </c>
      <c r="AH14" s="35" t="n">
        <v>33</v>
      </c>
      <c r="AI14" s="35" t="n">
        <v>34</v>
      </c>
      <c r="AJ14" s="35" t="n">
        <v>35</v>
      </c>
      <c r="AK14" s="36" t="n">
        <v>36</v>
      </c>
      <c r="AL14" s="11"/>
      <c r="AM14" s="0"/>
      <c r="AN14" s="0"/>
      <c r="AO14" s="0"/>
    </row>
    <row r="15" s="42" customFormat="true" ht="10" hidden="false" customHeight="false" outlineLevel="0" collapsed="false">
      <c r="A15" s="37" t="s">
        <v>16</v>
      </c>
      <c r="B15" s="38"/>
      <c r="C15" s="38" t="n">
        <v>45</v>
      </c>
      <c r="D15" s="38"/>
      <c r="E15" s="38"/>
      <c r="F15" s="38"/>
      <c r="G15" s="38"/>
      <c r="H15" s="38" t="n">
        <v>49</v>
      </c>
      <c r="I15" s="38"/>
      <c r="J15" s="38"/>
      <c r="K15" s="39"/>
      <c r="L15" s="39"/>
      <c r="M15" s="39"/>
      <c r="N15" s="39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40"/>
      <c r="AL15" s="41"/>
    </row>
    <row r="16" s="47" customFormat="true" ht="10" hidden="false" customHeight="false" outlineLevel="0" collapsed="false">
      <c r="A16" s="43" t="s">
        <v>17</v>
      </c>
      <c r="B16" s="44" t="n">
        <f aca="false">IF(B14&lt;$H$8,$D$7,C16-$H$11)</f>
        <v>45</v>
      </c>
      <c r="C16" s="44" t="n">
        <f aca="false">IF(C14&lt;$H$8,$D$7,D16-$H$11)</f>
        <v>45</v>
      </c>
      <c r="D16" s="44" t="n">
        <f aca="false">IF(D14&lt;$H$8,$D$7,E16-$H$11)</f>
        <v>45.6</v>
      </c>
      <c r="E16" s="44" t="n">
        <f aca="false">IF(E14&lt;$H$8,$D$7,F16-$H$11)</f>
        <v>46.2</v>
      </c>
      <c r="F16" s="44" t="n">
        <f aca="false">IF(F14&lt;$H$8,$D$7,G16-$H$11)</f>
        <v>46.8</v>
      </c>
      <c r="G16" s="44" t="n">
        <f aca="false">IF(G14&lt;$H$8,$D$7,H16-$H$11)</f>
        <v>47.4</v>
      </c>
      <c r="H16" s="44" t="n">
        <f aca="false">IF(H14&lt;$H$8,$D$7,I16-$H$11)</f>
        <v>48</v>
      </c>
      <c r="I16" s="44" t="n">
        <f aca="false">IF(I14&lt;$H$8,$D$7,J16-$H$11)</f>
        <v>48.6</v>
      </c>
      <c r="J16" s="44" t="n">
        <f aca="false">IF(J14&lt;$H$8,$D$7,K16-$H$11)</f>
        <v>49.2</v>
      </c>
      <c r="K16" s="44" t="n">
        <f aca="false">IF(K14&lt;$H$8,$D$7,L16-$H$11)</f>
        <v>49.8</v>
      </c>
      <c r="L16" s="44" t="n">
        <f aca="false">IF(L14&lt;$H$8,$D$7,M16-$H$11)</f>
        <v>50.4</v>
      </c>
      <c r="M16" s="44" t="n">
        <f aca="false">IF(M14&lt;$H$8,$D$7,N16-$H$11)</f>
        <v>51</v>
      </c>
      <c r="N16" s="44" t="n">
        <f aca="false">IF(N14&lt;$H$8,$D$7,O16-$H$11)</f>
        <v>51.6</v>
      </c>
      <c r="O16" s="44" t="n">
        <f aca="false">IF(O14&lt;$H$8,$D$7,P16-$H$11)</f>
        <v>52.2</v>
      </c>
      <c r="P16" s="44" t="n">
        <f aca="false">IF(P14&lt;$H$8,$D$7,Q16-$H$11)</f>
        <v>52.8</v>
      </c>
      <c r="Q16" s="44" t="n">
        <f aca="false">IF(Q14&lt;$H$8,$D$7,R16-$H$11)</f>
        <v>53.4</v>
      </c>
      <c r="R16" s="44" t="n">
        <f aca="false">IF(R14&lt;$H$8,$D$7,S16-$H$11)</f>
        <v>54</v>
      </c>
      <c r="S16" s="44" t="n">
        <f aca="false">IF(S14&lt;$H$8,$D$7,T16-$H$11)</f>
        <v>54.6</v>
      </c>
      <c r="T16" s="44" t="n">
        <f aca="false">IF(T14&lt;$H$8,$D$7,U16-$H$11)</f>
        <v>55.2</v>
      </c>
      <c r="U16" s="44" t="n">
        <f aca="false">IF(U14&lt;$H$8,$D$7,V16-$H$11)</f>
        <v>55.8</v>
      </c>
      <c r="V16" s="44" t="n">
        <f aca="false">IF(V14&lt;$H$8,$D$7,W16-$H$11)</f>
        <v>56.4</v>
      </c>
      <c r="W16" s="44" t="n">
        <f aca="false">IF(W14&lt;$H$8,$D$7,X16-$H$11)</f>
        <v>57</v>
      </c>
      <c r="X16" s="44" t="n">
        <f aca="false">IF(X14&lt;$H$8,$D$7,Y16-$H$11)</f>
        <v>57.6</v>
      </c>
      <c r="Y16" s="44" t="n">
        <f aca="false">IF(Y14&lt;$H$8,$D$7,Z16-$H$11)</f>
        <v>58.2</v>
      </c>
      <c r="Z16" s="44" t="n">
        <f aca="false">IF(Z14&lt;$H$8,$D$7,AA16-$H$11)</f>
        <v>58.8</v>
      </c>
      <c r="AA16" s="44" t="n">
        <f aca="false">IF(AA14&lt;$H$8,$D$7,AB16-$H$11)</f>
        <v>59.4</v>
      </c>
      <c r="AB16" s="44" t="n">
        <f aca="false">IF(AB14&lt;$H$8,$D$7,AC16-$H$11)</f>
        <v>60</v>
      </c>
      <c r="AC16" s="44" t="n">
        <f aca="false">IF(AC14&lt;$H$8,$D$7,AD16-$H$11)</f>
        <v>60.6</v>
      </c>
      <c r="AD16" s="44" t="n">
        <f aca="false">IF(AD14&lt;$H$8,$D$7,AE16-$H$11)</f>
        <v>61.2</v>
      </c>
      <c r="AE16" s="44" t="n">
        <f aca="false">IF(AE14&lt;$H$8,$D$7,AF16-$H$11)</f>
        <v>61.8</v>
      </c>
      <c r="AF16" s="44" t="n">
        <f aca="false">IF(AF14&lt;$H$8,$D$7,AG16-$H$11)</f>
        <v>62.4</v>
      </c>
      <c r="AG16" s="44" t="n">
        <f aca="false">IF(AG14&lt;$H$8,$D$7,AH16-$H$11)</f>
        <v>63</v>
      </c>
      <c r="AH16" s="44" t="n">
        <f aca="false">IF(AH14&lt;$H$8,$D$7,AI16-$H$11)</f>
        <v>63.6</v>
      </c>
      <c r="AI16" s="44" t="n">
        <f aca="false">IF(AI14&lt;$H$8,$D$7,AJ16-$H$11)</f>
        <v>64.2</v>
      </c>
      <c r="AJ16" s="44" t="n">
        <f aca="false">IF(AJ14&lt;$H$8,$D$7,AK16-$H$11)</f>
        <v>64.8</v>
      </c>
      <c r="AK16" s="45" t="n">
        <f aca="false">(36-H8)*H11+D7</f>
        <v>65.4</v>
      </c>
      <c r="AL16" s="46"/>
    </row>
    <row r="17" s="53" customFormat="true" ht="11" hidden="false" customHeight="false" outlineLevel="0" collapsed="false">
      <c r="A17" s="48" t="s">
        <v>18</v>
      </c>
      <c r="B17" s="49" t="n">
        <v>38</v>
      </c>
      <c r="C17" s="50" t="n">
        <f aca="false">B17+$H$10</f>
        <v>38.4</v>
      </c>
      <c r="D17" s="50" t="n">
        <f aca="false">C17+$H$10</f>
        <v>38.8</v>
      </c>
      <c r="E17" s="50" t="n">
        <f aca="false">D17+$H$10</f>
        <v>39.2</v>
      </c>
      <c r="F17" s="50" t="n">
        <f aca="false">E17+$H$10</f>
        <v>39.6</v>
      </c>
      <c r="G17" s="50" t="n">
        <f aca="false">F17+$H$10</f>
        <v>40</v>
      </c>
      <c r="H17" s="50" t="n">
        <f aca="false">G17+$H$10</f>
        <v>40.4</v>
      </c>
      <c r="I17" s="50" t="n">
        <f aca="false">H17+$H$10</f>
        <v>40.8</v>
      </c>
      <c r="J17" s="50" t="n">
        <f aca="false">I17+$H$10</f>
        <v>41.2</v>
      </c>
      <c r="K17" s="50" t="n">
        <f aca="false">J17+$H$10</f>
        <v>41.6</v>
      </c>
      <c r="L17" s="50" t="n">
        <f aca="false">K17+$H$10</f>
        <v>42</v>
      </c>
      <c r="M17" s="50" t="n">
        <f aca="false">L17+$H$10</f>
        <v>42.4</v>
      </c>
      <c r="N17" s="50" t="n">
        <f aca="false">M17+$H$10</f>
        <v>42.8</v>
      </c>
      <c r="O17" s="50" t="n">
        <f aca="false">N17+$H$10</f>
        <v>43.2</v>
      </c>
      <c r="P17" s="50" t="n">
        <f aca="false">O17+$H$10</f>
        <v>43.6</v>
      </c>
      <c r="Q17" s="50" t="n">
        <f aca="false">P17+$H$10</f>
        <v>44</v>
      </c>
      <c r="R17" s="50" t="n">
        <f aca="false">Q17+$H$10</f>
        <v>44.4</v>
      </c>
      <c r="S17" s="50" t="n">
        <f aca="false">R17+$H$10</f>
        <v>44.8</v>
      </c>
      <c r="T17" s="50" t="n">
        <f aca="false">S17+$H$10</f>
        <v>45.2</v>
      </c>
      <c r="U17" s="50" t="n">
        <f aca="false">T17+$H$10</f>
        <v>45.6</v>
      </c>
      <c r="V17" s="50" t="n">
        <f aca="false">U17+$H$10</f>
        <v>46</v>
      </c>
      <c r="W17" s="50" t="n">
        <f aca="false">V17+$H$10</f>
        <v>46.4</v>
      </c>
      <c r="X17" s="50" t="n">
        <f aca="false">W17+$H$10</f>
        <v>46.8</v>
      </c>
      <c r="Y17" s="50" t="n">
        <f aca="false">X17+$H$10</f>
        <v>47.2</v>
      </c>
      <c r="Z17" s="50" t="n">
        <f aca="false">Y17+$H$10</f>
        <v>47.6</v>
      </c>
      <c r="AA17" s="50" t="n">
        <f aca="false">Z17+$H$10</f>
        <v>48</v>
      </c>
      <c r="AB17" s="50" t="n">
        <f aca="false">AA17+$H$10</f>
        <v>48.4</v>
      </c>
      <c r="AC17" s="50" t="n">
        <f aca="false">AB17+$H$10</f>
        <v>48.8</v>
      </c>
      <c r="AD17" s="50" t="n">
        <f aca="false">AC17+$H$10</f>
        <v>49.2</v>
      </c>
      <c r="AE17" s="50" t="n">
        <f aca="false">AD17+$H$10</f>
        <v>49.6</v>
      </c>
      <c r="AF17" s="50" t="n">
        <f aca="false">AE17+$H$10</f>
        <v>50</v>
      </c>
      <c r="AG17" s="50" t="n">
        <f aca="false">AF17+$H$10</f>
        <v>50.4</v>
      </c>
      <c r="AH17" s="50" t="n">
        <f aca="false">AG17+$H$10</f>
        <v>50.8</v>
      </c>
      <c r="AI17" s="50" t="n">
        <f aca="false">AH17+$H$10</f>
        <v>51.2</v>
      </c>
      <c r="AJ17" s="50" t="n">
        <f aca="false">AI17+$H$10</f>
        <v>51.6</v>
      </c>
      <c r="AK17" s="51" t="n">
        <f aca="false">AJ17+$H$10</f>
        <v>52</v>
      </c>
      <c r="AL17" s="52"/>
    </row>
    <row r="18" s="59" customFormat="true" ht="11" hidden="false" customHeight="false" outlineLevel="0" collapsed="false">
      <c r="A18" s="54" t="s">
        <v>19</v>
      </c>
      <c r="B18" s="55" t="n">
        <v>29</v>
      </c>
      <c r="C18" s="56" t="n">
        <f aca="false">B18+$H$10</f>
        <v>29.4</v>
      </c>
      <c r="D18" s="56" t="n">
        <f aca="false">C18+$H$10</f>
        <v>29.8</v>
      </c>
      <c r="E18" s="56" t="n">
        <f aca="false">D18+$H$10</f>
        <v>30.2</v>
      </c>
      <c r="F18" s="56" t="n">
        <f aca="false">E18+$H$10</f>
        <v>30.6</v>
      </c>
      <c r="G18" s="56" t="n">
        <f aca="false">F18+$H$10</f>
        <v>31</v>
      </c>
      <c r="H18" s="56" t="n">
        <f aca="false">G18+$H$10</f>
        <v>31.4</v>
      </c>
      <c r="I18" s="56" t="n">
        <f aca="false">H18+$H$10</f>
        <v>31.8</v>
      </c>
      <c r="J18" s="56" t="n">
        <f aca="false">I18+$H$10</f>
        <v>32.2</v>
      </c>
      <c r="K18" s="56" t="n">
        <f aca="false">J18+$H$10</f>
        <v>32.6</v>
      </c>
      <c r="L18" s="56" t="n">
        <f aca="false">K18+$H$10</f>
        <v>33</v>
      </c>
      <c r="M18" s="56" t="n">
        <f aca="false">L18+$H$10</f>
        <v>33.4</v>
      </c>
      <c r="N18" s="56" t="n">
        <f aca="false">M18+$H$10</f>
        <v>33.8</v>
      </c>
      <c r="O18" s="56" t="n">
        <f aca="false">N18+$H$10</f>
        <v>34.2</v>
      </c>
      <c r="P18" s="56" t="n">
        <f aca="false">O18+$H$10</f>
        <v>34.6</v>
      </c>
      <c r="Q18" s="56" t="n">
        <f aca="false">P18+$H$10</f>
        <v>35</v>
      </c>
      <c r="R18" s="56" t="n">
        <f aca="false">Q18+$H$10</f>
        <v>35.4</v>
      </c>
      <c r="S18" s="56" t="n">
        <f aca="false">R18+$H$10</f>
        <v>35.8</v>
      </c>
      <c r="T18" s="56" t="n">
        <f aca="false">S18+$H$10</f>
        <v>36.2</v>
      </c>
      <c r="U18" s="56" t="n">
        <f aca="false">T18+$H$10</f>
        <v>36.6</v>
      </c>
      <c r="V18" s="56" t="n">
        <f aca="false">U18+$H$10</f>
        <v>37</v>
      </c>
      <c r="W18" s="56" t="n">
        <f aca="false">V18+$H$10</f>
        <v>37.4</v>
      </c>
      <c r="X18" s="56" t="n">
        <f aca="false">W18+$H$10</f>
        <v>37.8</v>
      </c>
      <c r="Y18" s="56" t="n">
        <f aca="false">X18+$H$10</f>
        <v>38.2</v>
      </c>
      <c r="Z18" s="56" t="n">
        <f aca="false">Y18+$H$10</f>
        <v>38.6</v>
      </c>
      <c r="AA18" s="56" t="n">
        <f aca="false">Z18+$H$10</f>
        <v>39</v>
      </c>
      <c r="AB18" s="56" t="n">
        <f aca="false">AA18+$H$10</f>
        <v>39.4</v>
      </c>
      <c r="AC18" s="56" t="n">
        <f aca="false">AB18+$H$10</f>
        <v>39.8</v>
      </c>
      <c r="AD18" s="56" t="n">
        <f aca="false">AC18+$H$10</f>
        <v>40.2</v>
      </c>
      <c r="AE18" s="56" t="n">
        <f aca="false">AD18+$H$10</f>
        <v>40.6</v>
      </c>
      <c r="AF18" s="56" t="n">
        <f aca="false">AE18+$H$10</f>
        <v>41</v>
      </c>
      <c r="AG18" s="56" t="n">
        <f aca="false">AF18+$H$10</f>
        <v>41.4</v>
      </c>
      <c r="AH18" s="56" t="n">
        <f aca="false">AG18+$H$10</f>
        <v>41.8</v>
      </c>
      <c r="AI18" s="56" t="n">
        <f aca="false">AH18+$H$10</f>
        <v>42.2</v>
      </c>
      <c r="AJ18" s="56" t="n">
        <f aca="false">AI18+$H$10</f>
        <v>42.6</v>
      </c>
      <c r="AK18" s="57" t="n">
        <f aca="false">AJ18+$H$10</f>
        <v>43</v>
      </c>
      <c r="AL18" s="58"/>
    </row>
  </sheetData>
  <mergeCells count="5">
    <mergeCell ref="A1:AK1"/>
    <mergeCell ref="AM1:AP1"/>
    <mergeCell ref="A2:AK2"/>
    <mergeCell ref="A3:AK3"/>
    <mergeCell ref="A4:AK4"/>
  </mergeCells>
  <dataValidations count="4">
    <dataValidation allowBlank="true" errorStyle="stop" operator="between" showDropDown="false" showErrorMessage="true" showInputMessage="false" sqref="H6" type="list">
      <formula1>$AM$3:$AM$10</formula1>
      <formula2>0</formula2>
    </dataValidation>
    <dataValidation allowBlank="true" errorStyle="stop" operator="between" showDropDown="false" showErrorMessage="true" showInputMessage="false" sqref="H10" type="list">
      <formula1>$AN$3:$AN$10</formula1>
      <formula2>0</formula2>
    </dataValidation>
    <dataValidation allowBlank="true" errorStyle="stop" operator="between" showDropDown="false" showErrorMessage="true" showInputMessage="false" sqref="B17" type="list">
      <formula1>$AO$3:$AO$10</formula1>
      <formula2>0</formula2>
    </dataValidation>
    <dataValidation allowBlank="true" errorStyle="stop" operator="between" showDropDown="false" showErrorMessage="true" showInputMessage="false" sqref="B18" type="list">
      <formula1>$AP$3:$AP$1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7:37Z</dcterms:created>
  <dc:creator>Jamie Spears</dc:creator>
  <dc:description/>
  <dc:language>en-US</dc:language>
  <cp:lastModifiedBy>Jamie Spears</cp:lastModifiedBy>
  <cp:lastPrinted>2012-04-15T02:06:40Z</cp:lastPrinted>
  <dcterms:modified xsi:type="dcterms:W3CDTF">2012-04-15T02:06:48Z</dcterms:modified>
  <cp:revision>0</cp:revision>
  <dc:subject/>
  <dc:title/>
</cp:coreProperties>
</file>